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27678762"/>
        <c:axId val="63401837"/>
      </c:barChart>
      <c:catAx>
        <c:axId val="27678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01837"/>
        <c:crossesAt val="0"/>
        <c:auto val="1"/>
        <c:lblAlgn val="ctr"/>
        <c:lblOffset val="100"/>
        <c:noMultiLvlLbl val="0"/>
      </c:catAx>
      <c:valAx>
        <c:axId val="63401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78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24399936"/>
        <c:axId val="70426970"/>
      </c:barChart>
      <c:catAx>
        <c:axId val="24399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26970"/>
        <c:crossesAt val="0"/>
        <c:auto val="1"/>
        <c:lblAlgn val="ctr"/>
        <c:lblOffset val="100"/>
        <c:noMultiLvlLbl val="0"/>
      </c:catAx>
      <c:valAx>
        <c:axId val="70426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99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14722418"/>
        <c:axId val="95948023"/>
      </c:barChart>
      <c:catAx>
        <c:axId val="14722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948023"/>
        <c:crossesAt val="0"/>
        <c:auto val="1"/>
        <c:lblAlgn val="ctr"/>
        <c:lblOffset val="100"/>
        <c:noMultiLvlLbl val="0"/>
      </c:catAx>
      <c:valAx>
        <c:axId val="95948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722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15866144"/>
        <c:axId val="7156455"/>
      </c:barChart>
      <c:catAx>
        <c:axId val="15866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56455"/>
        <c:crossesAt val="0"/>
        <c:auto val="1"/>
        <c:lblAlgn val="ctr"/>
        <c:lblOffset val="100"/>
        <c:noMultiLvlLbl val="0"/>
      </c:catAx>
      <c:valAx>
        <c:axId val="7156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866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